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59442"/>
        <c:axId val="6487457"/>
      </c:scatterChart>
      <c:valAx>
        <c:axId val="7965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57"/>
        <c:crossesAt val="0"/>
        <c:crossBetween val="midCat"/>
      </c:valAx>
      <c:valAx>
        <c:axId val="648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91925"/>
        <c:axId val="26637723"/>
      </c:scatterChart>
      <c:valAx>
        <c:axId val="72891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23"/>
        <c:crossesAt val="0"/>
        <c:crossBetween val="midCat"/>
      </c:valAx>
      <c:valAx>
        <c:axId val="26637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