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77450"/>
        <c:axId val="28702492"/>
      </c:scatterChart>
      <c:valAx>
        <c:axId val="48177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492"/>
        <c:crossesAt val="0"/>
        <c:crossBetween val="midCat"/>
      </c:valAx>
      <c:valAx>
        <c:axId val="2870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1349"/>
        <c:axId val="32001550"/>
      </c:scatterChart>
      <c:valAx>
        <c:axId val="7531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550"/>
        <c:crossesAt val="0"/>
        <c:crossBetween val="midCat"/>
      </c:valAx>
      <c:valAx>
        <c:axId val="3200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