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55710"/>
        <c:axId val="77271761"/>
      </c:scatterChart>
      <c:valAx>
        <c:axId val="31255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761"/>
        <c:crossesAt val="0"/>
        <c:crossBetween val="midCat"/>
      </c:valAx>
      <c:valAx>
        <c:axId val="77271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04187"/>
        <c:axId val="96744096"/>
      </c:scatterChart>
      <c:valAx>
        <c:axId val="23004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096"/>
        <c:crossesAt val="0"/>
        <c:crossBetween val="midCat"/>
      </c:valAx>
      <c:valAx>
        <c:axId val="96744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