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453746"/>
        <c:axId val="40290022"/>
      </c:scatterChart>
      <c:valAx>
        <c:axId val="764537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0022"/>
        <c:crossesAt val="0"/>
        <c:crossBetween val="midCat"/>
      </c:valAx>
      <c:valAx>
        <c:axId val="402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37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