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208536"/>
        <c:axId val="72551019"/>
      </c:lineChart>
      <c:catAx>
        <c:axId val="2920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1019"/>
        <c:crossesAt val="0"/>
        <c:auto val="1"/>
        <c:lblAlgn val="ctr"/>
        <c:lblOffset val="100"/>
        <c:noMultiLvlLbl val="0"/>
      </c:catAx>
      <c:valAx>
        <c:axId val="72551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0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766731"/>
        <c:axId val="48075028"/>
      </c:lineChart>
      <c:catAx>
        <c:axId val="67766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75028"/>
        <c:crossesAt val="0"/>
        <c:auto val="1"/>
        <c:lblAlgn val="ctr"/>
        <c:lblOffset val="100"/>
        <c:noMultiLvlLbl val="0"/>
      </c:catAx>
      <c:valAx>
        <c:axId val="48075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66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893895"/>
        <c:axId val="81625365"/>
      </c:lineChart>
      <c:catAx>
        <c:axId val="99893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25365"/>
        <c:crossesAt val="0"/>
        <c:auto val="1"/>
        <c:lblAlgn val="ctr"/>
        <c:lblOffset val="100"/>
        <c:noMultiLvlLbl val="0"/>
      </c:catAx>
      <c:valAx>
        <c:axId val="81625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93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13580"/>
        <c:axId val="97674237"/>
      </c:lineChart>
      <c:catAx>
        <c:axId val="73213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74237"/>
        <c:crossesAt val="0"/>
        <c:auto val="1"/>
        <c:lblAlgn val="ctr"/>
        <c:lblOffset val="100"/>
        <c:noMultiLvlLbl val="0"/>
      </c:catAx>
      <c:valAx>
        <c:axId val="97674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13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95111"/>
        <c:axId val="31443366"/>
      </c:lineChart>
      <c:catAx>
        <c:axId val="82195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43366"/>
        <c:crossesAt val="0"/>
        <c:auto val="1"/>
        <c:lblAlgn val="ctr"/>
        <c:lblOffset val="100"/>
        <c:noMultiLvlLbl val="0"/>
      </c:catAx>
      <c:valAx>
        <c:axId val="3144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5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620527"/>
        <c:axId val="99066252"/>
      </c:lineChart>
      <c:catAx>
        <c:axId val="79620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66252"/>
        <c:crossesAt val="0"/>
        <c:auto val="1"/>
        <c:lblAlgn val="ctr"/>
        <c:lblOffset val="100"/>
        <c:noMultiLvlLbl val="0"/>
      </c:catAx>
      <c:valAx>
        <c:axId val="99066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20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760010"/>
        <c:axId val="7463628"/>
      </c:lineChart>
      <c:catAx>
        <c:axId val="22760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3628"/>
        <c:crossesAt val="0"/>
        <c:auto val="1"/>
        <c:lblAlgn val="ctr"/>
        <c:lblOffset val="100"/>
        <c:noMultiLvlLbl val="0"/>
      </c:catAx>
      <c:valAx>
        <c:axId val="7463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60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0667"/>
        <c:axId val="27809209"/>
      </c:lineChart>
      <c:catAx>
        <c:axId val="107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9209"/>
        <c:crossesAt val="0"/>
        <c:auto val="1"/>
        <c:lblAlgn val="ctr"/>
        <c:lblOffset val="100"/>
        <c:noMultiLvlLbl val="0"/>
      </c:catAx>
      <c:valAx>
        <c:axId val="27809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26106"/>
        <c:axId val="74287007"/>
      </c:lineChart>
      <c:catAx>
        <c:axId val="2226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87007"/>
        <c:crossesAt val="0"/>
        <c:auto val="1"/>
        <c:lblAlgn val="ctr"/>
        <c:lblOffset val="100"/>
        <c:noMultiLvlLbl val="0"/>
      </c:catAx>
      <c:valAx>
        <c:axId val="74287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6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703369"/>
        <c:axId val="11472305"/>
      </c:lineChart>
      <c:catAx>
        <c:axId val="45703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72305"/>
        <c:crossesAt val="0"/>
        <c:auto val="1"/>
        <c:lblAlgn val="ctr"/>
        <c:lblOffset val="100"/>
        <c:noMultiLvlLbl val="0"/>
      </c:catAx>
      <c:valAx>
        <c:axId val="11472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03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