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7792262"/>
        <c:axId val="59615929"/>
      </c:lineChart>
      <c:catAx>
        <c:axId val="677922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615929"/>
        <c:crossesAt val="0"/>
        <c:auto val="1"/>
        <c:lblAlgn val="ctr"/>
        <c:lblOffset val="100"/>
        <c:noMultiLvlLbl val="0"/>
      </c:catAx>
      <c:valAx>
        <c:axId val="596159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7922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2488919"/>
        <c:axId val="69870241"/>
      </c:lineChart>
      <c:catAx>
        <c:axId val="72488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870241"/>
        <c:crossesAt val="0"/>
        <c:auto val="1"/>
        <c:lblAlgn val="ctr"/>
        <c:lblOffset val="100"/>
        <c:noMultiLvlLbl val="0"/>
      </c:catAx>
      <c:valAx>
        <c:axId val="698702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488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2027899"/>
        <c:axId val="72982292"/>
      </c:lineChart>
      <c:catAx>
        <c:axId val="320278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982292"/>
        <c:crossesAt val="0"/>
        <c:auto val="1"/>
        <c:lblAlgn val="ctr"/>
        <c:lblOffset val="100"/>
        <c:noMultiLvlLbl val="0"/>
      </c:catAx>
      <c:valAx>
        <c:axId val="729822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0278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5730896"/>
        <c:axId val="68528393"/>
      </c:lineChart>
      <c:catAx>
        <c:axId val="65730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528393"/>
        <c:crossesAt val="0"/>
        <c:auto val="1"/>
        <c:lblAlgn val="ctr"/>
        <c:lblOffset val="100"/>
        <c:noMultiLvlLbl val="0"/>
      </c:catAx>
      <c:valAx>
        <c:axId val="685283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730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359660"/>
        <c:axId val="34094986"/>
      </c:lineChart>
      <c:catAx>
        <c:axId val="343596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094986"/>
        <c:crossesAt val="0"/>
        <c:auto val="1"/>
        <c:lblAlgn val="ctr"/>
        <c:lblOffset val="100"/>
        <c:noMultiLvlLbl val="0"/>
      </c:catAx>
      <c:valAx>
        <c:axId val="340949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3596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025422"/>
        <c:axId val="70032513"/>
      </c:lineChart>
      <c:catAx>
        <c:axId val="870254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32513"/>
        <c:crossesAt val="0"/>
        <c:auto val="1"/>
        <c:lblAlgn val="ctr"/>
        <c:lblOffset val="100"/>
        <c:noMultiLvlLbl val="0"/>
      </c:catAx>
      <c:valAx>
        <c:axId val="700325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0254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0615767"/>
        <c:axId val="51790587"/>
      </c:lineChart>
      <c:catAx>
        <c:axId val="706157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790587"/>
        <c:crossesAt val="0"/>
        <c:auto val="1"/>
        <c:lblAlgn val="ctr"/>
        <c:lblOffset val="100"/>
        <c:noMultiLvlLbl val="0"/>
      </c:catAx>
      <c:valAx>
        <c:axId val="517905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6157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25141"/>
        <c:axId val="36957988"/>
      </c:lineChart>
      <c:catAx>
        <c:axId val="48251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957988"/>
        <c:crossesAt val="0"/>
        <c:auto val="1"/>
        <c:lblAlgn val="ctr"/>
        <c:lblOffset val="100"/>
        <c:noMultiLvlLbl val="0"/>
      </c:catAx>
      <c:valAx>
        <c:axId val="369579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251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1132776"/>
        <c:axId val="32694932"/>
      </c:lineChart>
      <c:catAx>
        <c:axId val="711327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694932"/>
        <c:crossesAt val="0"/>
        <c:auto val="1"/>
        <c:lblAlgn val="ctr"/>
        <c:lblOffset val="100"/>
        <c:noMultiLvlLbl val="0"/>
      </c:catAx>
      <c:valAx>
        <c:axId val="326949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1327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875282"/>
        <c:axId val="88709674"/>
      </c:lineChart>
      <c:catAx>
        <c:axId val="518752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709674"/>
        <c:crossesAt val="0"/>
        <c:auto val="1"/>
        <c:lblAlgn val="ctr"/>
        <c:lblOffset val="100"/>
        <c:noMultiLvlLbl val="0"/>
      </c:catAx>
      <c:valAx>
        <c:axId val="887096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752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