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56920"/>
        <c:axId val="72719039"/>
      </c:lineChart>
      <c:catAx>
        <c:axId val="78856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19039"/>
        <c:crossesAt val="0"/>
        <c:auto val="1"/>
        <c:lblAlgn val="ctr"/>
        <c:lblOffset val="100"/>
        <c:noMultiLvlLbl val="0"/>
      </c:catAx>
      <c:valAx>
        <c:axId val="72719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569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3090371"/>
        <c:axId val="29402103"/>
      </c:areaChart>
      <c:catAx>
        <c:axId val="43090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02103"/>
        <c:crossesAt val="0"/>
        <c:auto val="1"/>
        <c:lblAlgn val="ctr"/>
        <c:lblOffset val="100"/>
        <c:noMultiLvlLbl val="0"/>
      </c:catAx>
      <c:valAx>
        <c:axId val="294021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903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