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568330"/>
        <c:axId val="63432089"/>
      </c:scatterChart>
      <c:valAx>
        <c:axId val="20568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32089"/>
        <c:crossesAt val="0"/>
        <c:crossBetween val="midCat"/>
      </c:valAx>
      <c:valAx>
        <c:axId val="63432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683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108155"/>
        <c:axId val="42509864"/>
      </c:scatterChart>
      <c:valAx>
        <c:axId val="52108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09864"/>
        <c:crossesAt val="0"/>
        <c:crossBetween val="midCat"/>
      </c:valAx>
      <c:valAx>
        <c:axId val="42509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081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