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017155"/>
        <c:axId val="9827438"/>
      </c:barChart>
      <c:catAx>
        <c:axId val="50017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438"/>
        <c:crossesAt val="0"/>
        <c:auto val="1"/>
        <c:lblAlgn val="ctr"/>
        <c:lblOffset val="100"/>
        <c:noMultiLvlLbl val="0"/>
      </c:catAx>
      <c:valAx>
        <c:axId val="9827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71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225426"/>
        <c:axId val="21112242"/>
      </c:barChart>
      <c:catAx>
        <c:axId val="25225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2242"/>
        <c:crossesAt val="0"/>
        <c:auto val="1"/>
        <c:lblAlgn val="ctr"/>
        <c:lblOffset val="100"/>
        <c:noMultiLvlLbl val="0"/>
      </c:catAx>
      <c:valAx>
        <c:axId val="2111224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254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