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659968"/>
        <c:axId val="31707527"/>
      </c:barChart>
      <c:catAx>
        <c:axId val="75659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7527"/>
        <c:auto val="1"/>
        <c:lblAlgn val="ctr"/>
        <c:lblOffset val="100"/>
        <c:noMultiLvlLbl val="0"/>
      </c:catAx>
      <c:valAx>
        <c:axId val="31707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59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728222"/>
        <c:axId val="64042283"/>
      </c:barChart>
      <c:catAx>
        <c:axId val="8572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2283"/>
        <c:auto val="1"/>
        <c:lblAlgn val="ctr"/>
        <c:lblOffset val="100"/>
        <c:noMultiLvlLbl val="0"/>
      </c:catAx>
      <c:valAx>
        <c:axId val="64042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28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718032"/>
        <c:axId val="46346904"/>
      </c:barChart>
      <c:catAx>
        <c:axId val="29718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46904"/>
        <c:auto val="1"/>
        <c:lblAlgn val="ctr"/>
        <c:lblOffset val="100"/>
        <c:noMultiLvlLbl val="0"/>
      </c:catAx>
      <c:valAx>
        <c:axId val="46346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18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21886"/>
        <c:axId val="22652376"/>
      </c:barChart>
      <c:catAx>
        <c:axId val="57621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52376"/>
        <c:auto val="1"/>
        <c:lblAlgn val="ctr"/>
        <c:lblOffset val="100"/>
        <c:noMultiLvlLbl val="0"/>
      </c:catAx>
      <c:valAx>
        <c:axId val="22652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1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