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95821"/>
        <c:axId val="79798105"/>
      </c:lineChart>
      <c:catAx>
        <c:axId val="8179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8105"/>
        <c:crossesAt val="0"/>
        <c:auto val="1"/>
        <c:lblAlgn val="ctr"/>
        <c:lblOffset val="100"/>
        <c:noMultiLvlLbl val="0"/>
      </c:catAx>
      <c:valAx>
        <c:axId val="79798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5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94442"/>
        <c:axId val="12674426"/>
      </c:lineChart>
      <c:catAx>
        <c:axId val="1729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4426"/>
        <c:crossesAt val="0"/>
        <c:auto val="1"/>
        <c:lblAlgn val="ctr"/>
        <c:lblOffset val="100"/>
        <c:noMultiLvlLbl val="0"/>
      </c:catAx>
      <c:valAx>
        <c:axId val="12674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4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810109"/>
        <c:axId val="90970144"/>
      </c:barChart>
      <c:catAx>
        <c:axId val="9081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0144"/>
        <c:crossesAt val="0"/>
        <c:auto val="1"/>
        <c:lblAlgn val="ctr"/>
        <c:lblOffset val="100"/>
        <c:noMultiLvlLbl val="0"/>
      </c:catAx>
      <c:valAx>
        <c:axId val="90970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10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392586"/>
        <c:axId val="31616782"/>
        <c:axId val="34155612"/>
      </c:bar3DChart>
      <c:catAx>
        <c:axId val="8239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6782"/>
        <c:crossesAt val="0"/>
        <c:auto val="1"/>
        <c:lblAlgn val="ctr"/>
        <c:lblOffset val="100"/>
        <c:noMultiLvlLbl val="0"/>
      </c:catAx>
      <c:valAx>
        <c:axId val="31616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92586"/>
        <c:crossesAt val="1"/>
        <c:crossBetween val="midCat"/>
      </c:valAx>
      <c:serAx>
        <c:axId val="3415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67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222001"/>
        <c:axId val="47604138"/>
      </c:scatterChart>
      <c:valAx>
        <c:axId val="8522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04138"/>
        <c:crossesAt val="0"/>
        <c:crossBetween val="midCat"/>
      </c:valAx>
      <c:valAx>
        <c:axId val="47604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20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564280"/>
        <c:axId val="98239465"/>
      </c:scatterChart>
      <c:valAx>
        <c:axId val="705642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9465"/>
        <c:crossesAt val="0"/>
        <c:crossBetween val="midCat"/>
        <c:majorUnit val="30"/>
        <c:minorUnit val="30"/>
      </c:valAx>
      <c:valAx>
        <c:axId val="982394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642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023492"/>
        <c:axId val="54174636"/>
      </c:scatterChart>
      <c:valAx>
        <c:axId val="230234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4636"/>
        <c:crossesAt val="0"/>
        <c:crossBetween val="midCat"/>
        <c:majorUnit val="30"/>
        <c:minorUnit val="30"/>
      </c:valAx>
      <c:valAx>
        <c:axId val="541746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234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