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83340"/>
        <c:axId val="62928124"/>
      </c:lineChart>
      <c:catAx>
        <c:axId val="4298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28124"/>
        <c:crossesAt val="0"/>
        <c:auto val="1"/>
        <c:lblAlgn val="ctr"/>
        <c:lblOffset val="100"/>
        <c:noMultiLvlLbl val="0"/>
      </c:catAx>
      <c:valAx>
        <c:axId val="62928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83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5910"/>
        <c:axId val="84908188"/>
      </c:lineChart>
      <c:catAx>
        <c:axId val="215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08188"/>
        <c:crossesAt val="0"/>
        <c:auto val="1"/>
        <c:lblAlgn val="ctr"/>
        <c:lblOffset val="100"/>
        <c:noMultiLvlLbl val="0"/>
      </c:catAx>
      <c:valAx>
        <c:axId val="84908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5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891078"/>
        <c:axId val="18265752"/>
      </c:barChart>
      <c:catAx>
        <c:axId val="9489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65752"/>
        <c:crossesAt val="0"/>
        <c:auto val="1"/>
        <c:lblAlgn val="ctr"/>
        <c:lblOffset val="100"/>
        <c:noMultiLvlLbl val="0"/>
      </c:catAx>
      <c:valAx>
        <c:axId val="18265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91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717628"/>
        <c:axId val="83471657"/>
        <c:axId val="1992412"/>
      </c:bar3DChart>
      <c:catAx>
        <c:axId val="7871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1657"/>
        <c:crossesAt val="0"/>
        <c:auto val="1"/>
        <c:lblAlgn val="ctr"/>
        <c:lblOffset val="100"/>
        <c:noMultiLvlLbl val="0"/>
      </c:catAx>
      <c:valAx>
        <c:axId val="83471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17628"/>
        <c:crossesAt val="1"/>
        <c:crossBetween val="midCat"/>
      </c:valAx>
      <c:serAx>
        <c:axId val="199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16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227741"/>
        <c:axId val="762197"/>
      </c:scatterChart>
      <c:valAx>
        <c:axId val="8122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97"/>
        <c:crossesAt val="0"/>
        <c:crossBetween val="midCat"/>
      </c:valAx>
      <c:valAx>
        <c:axId val="762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277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750991"/>
        <c:axId val="15615669"/>
      </c:scatterChart>
      <c:valAx>
        <c:axId val="277509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15669"/>
        <c:crossesAt val="0"/>
        <c:crossBetween val="midCat"/>
        <c:majorUnit val="30"/>
        <c:minorUnit val="30"/>
      </c:valAx>
      <c:valAx>
        <c:axId val="156156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509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660427"/>
        <c:axId val="47943104"/>
      </c:scatterChart>
      <c:valAx>
        <c:axId val="506604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43104"/>
        <c:crossesAt val="0"/>
        <c:crossBetween val="midCat"/>
        <c:majorUnit val="30"/>
        <c:minorUnit val="30"/>
      </c:valAx>
      <c:valAx>
        <c:axId val="479431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604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