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30934"/>
        <c:axId val="73500362"/>
      </c:scatterChart>
      <c:valAx>
        <c:axId val="63430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00362"/>
        <c:crossesAt val="0"/>
        <c:crossBetween val="midCat"/>
      </c:valAx>
      <c:valAx>
        <c:axId val="73500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0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450573"/>
        <c:axId val="90189940"/>
      </c:scatterChart>
      <c:valAx>
        <c:axId val="90450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89940"/>
        <c:crossesAt val="0"/>
        <c:crossBetween val="midCat"/>
      </c:valAx>
      <c:valAx>
        <c:axId val="90189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505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