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165592"/>
        <c:axId val="21363016"/>
      </c:barChart>
      <c:catAx>
        <c:axId val="78165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63016"/>
        <c:auto val="1"/>
        <c:lblAlgn val="ctr"/>
        <c:lblOffset val="100"/>
        <c:noMultiLvlLbl val="0"/>
      </c:catAx>
      <c:valAx>
        <c:axId val="21363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65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017100"/>
        <c:axId val="727810"/>
      </c:barChart>
      <c:catAx>
        <c:axId val="27017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810"/>
        <c:auto val="1"/>
        <c:lblAlgn val="ctr"/>
        <c:lblOffset val="100"/>
        <c:noMultiLvlLbl val="0"/>
      </c:catAx>
      <c:valAx>
        <c:axId val="727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017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140299"/>
        <c:axId val="57105803"/>
      </c:barChart>
      <c:catAx>
        <c:axId val="92140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05803"/>
        <c:auto val="1"/>
        <c:lblAlgn val="ctr"/>
        <c:lblOffset val="100"/>
        <c:noMultiLvlLbl val="0"/>
      </c:catAx>
      <c:valAx>
        <c:axId val="57105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40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166860"/>
        <c:axId val="54870424"/>
      </c:barChart>
      <c:catAx>
        <c:axId val="57166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70424"/>
        <c:auto val="1"/>
        <c:lblAlgn val="ctr"/>
        <c:lblOffset val="100"/>
        <c:noMultiLvlLbl val="0"/>
      </c:catAx>
      <c:valAx>
        <c:axId val="548704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668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