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808388"/>
        <c:axId val="99530066"/>
      </c:scatterChart>
      <c:valAx>
        <c:axId val="758083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066"/>
        <c:crossesAt val="0"/>
        <c:crossBetween val="midCat"/>
      </c:valAx>
      <c:valAx>
        <c:axId val="99530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63417"/>
        <c:axId val="95760795"/>
      </c:scatterChart>
      <c:valAx>
        <c:axId val="254634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795"/>
        <c:crossesAt val="0"/>
        <c:crossBetween val="midCat"/>
      </c:valAx>
      <c:valAx>
        <c:axId val="95760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2436"/>
        <c:axId val="29587347"/>
      </c:scatterChart>
      <c:valAx>
        <c:axId val="910824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347"/>
        <c:crossesAt val="0"/>
        <c:crossBetween val="midCat"/>
      </c:valAx>
      <c:valAx>
        <c:axId val="2958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62866"/>
        <c:axId val="38811875"/>
      </c:scatterChart>
      <c:valAx>
        <c:axId val="490628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875"/>
        <c:crossesAt val="0"/>
        <c:crossBetween val="midCat"/>
      </c:valAx>
      <c:valAx>
        <c:axId val="38811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27769"/>
        <c:axId val="42553497"/>
      </c:scatterChart>
      <c:valAx>
        <c:axId val="750277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497"/>
        <c:crossesAt val="0"/>
        <c:crossBetween val="midCat"/>
      </c:valAx>
      <c:valAx>
        <c:axId val="42553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16902"/>
        <c:axId val="29489518"/>
      </c:scatterChart>
      <c:valAx>
        <c:axId val="487169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518"/>
        <c:crossesAt val="0"/>
        <c:crossBetween val="midCat"/>
      </c:valAx>
      <c:valAx>
        <c:axId val="2948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2394"/>
        <c:axId val="35417350"/>
      </c:scatterChart>
      <c:valAx>
        <c:axId val="50923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350"/>
        <c:crossesAt val="0"/>
        <c:crossBetween val="midCat"/>
      </c:valAx>
      <c:valAx>
        <c:axId val="3541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26098"/>
        <c:axId val="16758830"/>
      </c:scatterChart>
      <c:valAx>
        <c:axId val="259260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830"/>
        <c:crossesAt val="0"/>
        <c:crossBetween val="midCat"/>
      </c:valAx>
      <c:valAx>
        <c:axId val="1675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24180"/>
        <c:axId val="42939825"/>
      </c:scatterChart>
      <c:valAx>
        <c:axId val="358241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825"/>
        <c:crossesAt val="0"/>
        <c:crossBetween val="midCat"/>
      </c:valAx>
      <c:valAx>
        <c:axId val="42939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7166"/>
        <c:axId val="95398573"/>
      </c:scatterChart>
      <c:valAx>
        <c:axId val="772871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573"/>
        <c:crossesAt val="0"/>
        <c:crossBetween val="midCat"/>
      </c:valAx>
      <c:valAx>
        <c:axId val="95398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4844"/>
        <c:axId val="70378205"/>
      </c:scatterChart>
      <c:valAx>
        <c:axId val="985848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205"/>
        <c:crossesAt val="0"/>
        <c:crossBetween val="midCat"/>
      </c:valAx>
      <c:valAx>
        <c:axId val="7037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25219"/>
        <c:axId val="57576629"/>
      </c:scatterChart>
      <c:valAx>
        <c:axId val="78252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629"/>
        <c:crossesAt val="0"/>
        <c:crossBetween val="midCat"/>
      </c:valAx>
      <c:valAx>
        <c:axId val="5757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