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491128"/>
        <c:axId val="81344909"/>
      </c:scatterChart>
      <c:valAx>
        <c:axId val="714911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909"/>
        <c:crossesAt val="0"/>
        <c:crossBetween val="midCat"/>
      </c:valAx>
      <c:valAx>
        <c:axId val="81344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6090"/>
        <c:axId val="53151597"/>
      </c:scatterChart>
      <c:valAx>
        <c:axId val="37460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597"/>
        <c:crossesAt val="0"/>
        <c:crossBetween val="midCat"/>
      </c:valAx>
      <c:valAx>
        <c:axId val="53151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82146"/>
        <c:axId val="11004231"/>
      </c:scatterChart>
      <c:valAx>
        <c:axId val="873821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231"/>
        <c:crossesAt val="0"/>
        <c:crossBetween val="midCat"/>
      </c:valAx>
      <c:valAx>
        <c:axId val="11004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98780"/>
        <c:axId val="41235470"/>
      </c:scatterChart>
      <c:valAx>
        <c:axId val="506987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470"/>
        <c:crossesAt val="0"/>
        <c:crossBetween val="midCat"/>
      </c:valAx>
      <c:valAx>
        <c:axId val="41235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66545"/>
        <c:axId val="61327738"/>
      </c:scatterChart>
      <c:valAx>
        <c:axId val="110665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738"/>
        <c:crossesAt val="0"/>
        <c:crossBetween val="midCat"/>
      </c:valAx>
      <c:valAx>
        <c:axId val="61327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60549"/>
        <c:axId val="37220008"/>
      </c:scatterChart>
      <c:valAx>
        <c:axId val="833605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008"/>
        <c:crossesAt val="0"/>
        <c:crossBetween val="midCat"/>
      </c:valAx>
      <c:valAx>
        <c:axId val="37220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95198"/>
        <c:axId val="60381585"/>
      </c:scatterChart>
      <c:valAx>
        <c:axId val="379951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585"/>
        <c:crossesAt val="0"/>
        <c:crossBetween val="midCat"/>
      </c:valAx>
      <c:valAx>
        <c:axId val="60381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91490"/>
        <c:axId val="73612960"/>
      </c:scatterChart>
      <c:valAx>
        <c:axId val="505914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960"/>
        <c:crossesAt val="0"/>
        <c:crossBetween val="midCat"/>
      </c:valAx>
      <c:valAx>
        <c:axId val="73612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40251"/>
        <c:axId val="60509134"/>
      </c:scatterChart>
      <c:valAx>
        <c:axId val="630402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134"/>
        <c:crossesAt val="0"/>
        <c:crossBetween val="midCat"/>
      </c:valAx>
      <c:valAx>
        <c:axId val="60509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89945"/>
        <c:axId val="30880367"/>
      </c:scatterChart>
      <c:valAx>
        <c:axId val="808899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367"/>
        <c:crossesAt val="0"/>
        <c:crossBetween val="midCat"/>
      </c:valAx>
      <c:valAx>
        <c:axId val="30880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04661"/>
        <c:axId val="33779868"/>
      </c:scatterChart>
      <c:valAx>
        <c:axId val="812046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868"/>
        <c:crossesAt val="0"/>
        <c:crossBetween val="midCat"/>
      </c:valAx>
      <c:valAx>
        <c:axId val="33779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446296"/>
        <c:axId val="6939983"/>
      </c:scatterChart>
      <c:valAx>
        <c:axId val="944462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83"/>
        <c:crossesAt val="0"/>
        <c:crossBetween val="midCat"/>
      </c:valAx>
      <c:valAx>
        <c:axId val="6939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