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7532203"/>
        <c:axId val="62592774"/>
      </c:scatterChart>
      <c:valAx>
        <c:axId val="1753220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2774"/>
        <c:crossesAt val="0"/>
        <c:crossBetween val="midCat"/>
      </c:valAx>
      <c:valAx>
        <c:axId val="625927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2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312375"/>
        <c:axId val="71881799"/>
      </c:scatterChart>
      <c:valAx>
        <c:axId val="9031237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1799"/>
        <c:crossesAt val="0"/>
        <c:crossBetween val="midCat"/>
      </c:valAx>
      <c:valAx>
        <c:axId val="718817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2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118095"/>
        <c:axId val="77483625"/>
      </c:scatterChart>
      <c:valAx>
        <c:axId val="8411809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3625"/>
        <c:crossesAt val="0"/>
        <c:crossBetween val="midCat"/>
      </c:valAx>
      <c:valAx>
        <c:axId val="774836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80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062417"/>
        <c:axId val="44800984"/>
      </c:scatterChart>
      <c:valAx>
        <c:axId val="2006241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0984"/>
        <c:crossesAt val="0"/>
        <c:crossBetween val="midCat"/>
      </c:valAx>
      <c:valAx>
        <c:axId val="448009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24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255479"/>
        <c:axId val="84037676"/>
      </c:scatterChart>
      <c:valAx>
        <c:axId val="3325547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7676"/>
        <c:crossesAt val="0"/>
        <c:crossBetween val="midCat"/>
      </c:valAx>
      <c:valAx>
        <c:axId val="84037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54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930326"/>
        <c:axId val="96884531"/>
      </c:scatterChart>
      <c:valAx>
        <c:axId val="5193032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4531"/>
        <c:crossesAt val="0"/>
        <c:crossBetween val="midCat"/>
      </c:valAx>
      <c:valAx>
        <c:axId val="968845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0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58457"/>
        <c:axId val="39199025"/>
      </c:scatterChart>
      <c:valAx>
        <c:axId val="595845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9025"/>
        <c:crossesAt val="0"/>
        <c:crossBetween val="midCat"/>
      </c:valAx>
      <c:valAx>
        <c:axId val="391990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4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339830"/>
        <c:axId val="11567454"/>
      </c:scatterChart>
      <c:valAx>
        <c:axId val="5533983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7454"/>
        <c:crossesAt val="0"/>
        <c:crossBetween val="midCat"/>
      </c:valAx>
      <c:valAx>
        <c:axId val="115674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98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821839"/>
        <c:axId val="49970478"/>
      </c:scatterChart>
      <c:valAx>
        <c:axId val="9182183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0478"/>
        <c:crossesAt val="0"/>
        <c:crossBetween val="midCat"/>
      </c:valAx>
      <c:valAx>
        <c:axId val="499704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1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814526"/>
        <c:axId val="84374798"/>
      </c:scatterChart>
      <c:valAx>
        <c:axId val="3081452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4798"/>
        <c:crossesAt val="0"/>
        <c:crossBetween val="midCat"/>
      </c:valAx>
      <c:valAx>
        <c:axId val="843747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4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248179"/>
        <c:axId val="23417913"/>
      </c:scatterChart>
      <c:valAx>
        <c:axId val="3024817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7913"/>
        <c:crossesAt val="0"/>
        <c:crossBetween val="midCat"/>
      </c:valAx>
      <c:valAx>
        <c:axId val="234179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81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1936845"/>
        <c:axId val="75383070"/>
      </c:scatterChart>
      <c:valAx>
        <c:axId val="7193684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3070"/>
        <c:crossesAt val="0"/>
        <c:crossBetween val="midCat"/>
      </c:valAx>
      <c:valAx>
        <c:axId val="753830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6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