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313081"/>
        <c:axId val="59640098"/>
      </c:barChart>
      <c:catAx>
        <c:axId val="68313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40098"/>
        <c:crossesAt val="0"/>
        <c:auto val="1"/>
        <c:lblAlgn val="ctr"/>
        <c:lblOffset val="100"/>
        <c:noMultiLvlLbl val="0"/>
      </c:catAx>
      <c:valAx>
        <c:axId val="596400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130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769462"/>
        <c:axId val="11623918"/>
      </c:barChart>
      <c:catAx>
        <c:axId val="71769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23918"/>
        <c:crossesAt val="0"/>
        <c:auto val="1"/>
        <c:lblAlgn val="ctr"/>
        <c:lblOffset val="100"/>
        <c:noMultiLvlLbl val="0"/>
      </c:catAx>
      <c:valAx>
        <c:axId val="116239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769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