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363200"/>
        <c:axId val="5311356"/>
      </c:lineChart>
      <c:catAx>
        <c:axId val="693632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356"/>
        <c:crossesAt val="0"/>
        <c:auto val="1"/>
        <c:lblAlgn val="ctr"/>
        <c:lblOffset val="100"/>
        <c:noMultiLvlLbl val="0"/>
      </c:catAx>
      <c:valAx>
        <c:axId val="5311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320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346269"/>
        <c:axId val="50392596"/>
      </c:lineChart>
      <c:catAx>
        <c:axId val="403462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2596"/>
        <c:crossesAt val="0"/>
        <c:auto val="1"/>
        <c:lblAlgn val="ctr"/>
        <c:lblOffset val="100"/>
        <c:noMultiLvlLbl val="0"/>
      </c:catAx>
      <c:valAx>
        <c:axId val="50392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626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9779828"/>
        <c:axId val="61261637"/>
      </c:lineChart>
      <c:catAx>
        <c:axId val="897798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1637"/>
        <c:crossesAt val="0"/>
        <c:auto val="1"/>
        <c:lblAlgn val="ctr"/>
        <c:lblOffset val="100"/>
        <c:noMultiLvlLbl val="0"/>
      </c:catAx>
      <c:valAx>
        <c:axId val="6126163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982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6028008"/>
        <c:axId val="73481107"/>
      </c:scatterChart>
      <c:valAx>
        <c:axId val="160280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1107"/>
        <c:crossesAt val="0"/>
        <c:crossBetween val="midCat"/>
      </c:valAx>
      <c:valAx>
        <c:axId val="7348110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800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2828322"/>
        <c:axId val="88834781"/>
      </c:scatterChart>
      <c:valAx>
        <c:axId val="828283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4781"/>
        <c:crossesAt val="0"/>
        <c:crossBetween val="midCat"/>
      </c:valAx>
      <c:valAx>
        <c:axId val="88834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832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