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516085"/>
        <c:axId val="44383771"/>
      </c:barChart>
      <c:catAx>
        <c:axId val="795160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383771"/>
        <c:crossesAt val="0"/>
        <c:auto val="1"/>
        <c:lblAlgn val="ctr"/>
        <c:lblOffset val="100"/>
        <c:noMultiLvlLbl val="0"/>
      </c:catAx>
      <c:valAx>
        <c:axId val="443837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5160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92341"/>
        <c:axId val="10697407"/>
      </c:barChart>
      <c:catAx>
        <c:axId val="6792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697407"/>
        <c:crossesAt val="0"/>
        <c:auto val="1"/>
        <c:lblAlgn val="ctr"/>
        <c:lblOffset val="100"/>
        <c:noMultiLvlLbl val="0"/>
      </c:catAx>
      <c:valAx>
        <c:axId val="106974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923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