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779895"/>
        <c:axId val="40075273"/>
      </c:barChart>
      <c:catAx>
        <c:axId val="84779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075273"/>
        <c:crossesAt val="0"/>
        <c:auto val="1"/>
        <c:lblAlgn val="ctr"/>
        <c:lblOffset val="100"/>
        <c:noMultiLvlLbl val="0"/>
      </c:catAx>
      <c:valAx>
        <c:axId val="400752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7798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646178"/>
        <c:axId val="278310"/>
      </c:barChart>
      <c:catAx>
        <c:axId val="79646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8310"/>
        <c:crossesAt val="0"/>
        <c:auto val="1"/>
        <c:lblAlgn val="ctr"/>
        <c:lblOffset val="100"/>
        <c:noMultiLvlLbl val="0"/>
      </c:catAx>
      <c:valAx>
        <c:axId val="2783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6461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